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Datos Personales e Información</t>
  </si>
  <si>
    <t xml:space="preserve">Edad</t>
  </si>
  <si>
    <t xml:space="preserve">BMR</t>
  </si>
  <si>
    <t xml:space="preserve">Altura</t>
  </si>
  <si>
    <t xml:space="preserve">TDEE</t>
  </si>
  <si>
    <t xml:space="preserve">Peso</t>
  </si>
  <si>
    <t xml:space="preserve">BF</t>
  </si>
  <si>
    <t xml:space="preserve">Entreno</t>
  </si>
  <si>
    <t xml:space="preserve">Descanso</t>
  </si>
  <si>
    <t xml:space="preserve">LBM</t>
  </si>
  <si>
    <t xml:space="preserve">gr/kg LBM</t>
  </si>
  <si>
    <t xml:space="preserve">Factor</t>
  </si>
  <si>
    <t xml:space="preserve">Body Recomposition +20/-20</t>
  </si>
  <si>
    <t xml:space="preserve">Personalizar superávit/déficit:</t>
  </si>
  <si>
    <t xml:space="preserve">Kcals</t>
  </si>
  <si>
    <t xml:space="preserve">Proteína</t>
  </si>
  <si>
    <t xml:space="preserve">Grasa</t>
  </si>
  <si>
    <t xml:space="preserve">Hidratos</t>
  </si>
  <si>
    <t xml:space="preserve">1ª comida</t>
  </si>
  <si>
    <t xml:space="preserve">2ª comida</t>
  </si>
  <si>
    <t xml:space="preserve">3ª comida</t>
  </si>
  <si>
    <t xml:space="preserve">Cutting +10/-35</t>
  </si>
  <si>
    <t xml:space="preserve">Slow Bulk +40/-10</t>
  </si>
  <si>
    <t xml:space="preserve">Hoja de cálculo creada por LzO para Mediavida.c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.00&quot;kcal&quot;"/>
    <numFmt numFmtId="167" formatCode="0.00%"/>
    <numFmt numFmtId="168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3DEB3D"/>
      <name val="Calibri"/>
      <family val="2"/>
    </font>
    <font>
      <sz val="10"/>
      <color rgb="FF999999"/>
      <name val="Calibri"/>
      <family val="2"/>
    </font>
    <font>
      <b val="true"/>
      <sz val="10.5"/>
      <color rgb="FFFFFF00"/>
      <name val="Calibri"/>
      <family val="2"/>
    </font>
    <font>
      <b val="true"/>
      <sz val="10.5"/>
      <color rgb="FF00FF00"/>
      <name val="Calibri"/>
      <family val="2"/>
    </font>
    <font>
      <sz val="9"/>
      <color rgb="FFFFFFFF"/>
      <name val="Calibri"/>
      <family val="2"/>
    </font>
    <font>
      <sz val="9"/>
      <color rgb="FF999999"/>
      <name val="Calibri"/>
      <family val="2"/>
    </font>
    <font>
      <b val="true"/>
      <sz val="8"/>
      <color rgb="FF000000"/>
      <name val="Arial"/>
      <family val="2"/>
    </font>
    <font>
      <sz val="1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9999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4C4C4C"/>
        <bgColor rgb="FF333333"/>
      </patternFill>
    </fill>
    <fill>
      <patternFill patternType="solid">
        <fgColor rgb="FF333333"/>
        <bgColor rgb="FF4C4C4C"/>
      </patternFill>
    </fill>
    <fill>
      <patternFill patternType="solid">
        <fgColor rgb="FF800000"/>
        <bgColor rgb="FF800000"/>
      </patternFill>
    </fill>
    <fill>
      <patternFill patternType="solid">
        <fgColor rgb="FF729FCF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da de comprobación" xfId="20"/>
    <cellStyle name="Énfasis1" xfId="21"/>
    <cellStyle name="Énfasis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5234375" defaultRowHeight="12.85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9.73"/>
    <col collapsed="false" customWidth="true" hidden="false" outlineLevel="0" max="3" min="3" style="1" width="10.97"/>
    <col collapsed="false" customWidth="true" hidden="false" outlineLevel="0" max="4" min="4" style="1" width="7.65"/>
    <col collapsed="false" customWidth="true" hidden="false" outlineLevel="0" max="5" min="5" style="1" width="10.97"/>
    <col collapsed="false" customWidth="true" hidden="false" outlineLevel="0" max="6" min="6" style="1" width="7.65"/>
    <col collapsed="false" customWidth="true" hidden="false" outlineLevel="0" max="7" min="7" style="1" width="10.97"/>
    <col collapsed="false" customWidth="true" hidden="false" outlineLevel="0" max="8" min="8" style="1" width="7.65"/>
    <col collapsed="false" customWidth="true" hidden="false" outlineLevel="0" max="9" min="9" style="1" width="10.97"/>
    <col collapsed="false" customWidth="true" hidden="false" outlineLevel="0" max="10" min="10" style="1" width="4.08"/>
    <col collapsed="false" customWidth="false" hidden="false" outlineLevel="0" max="257" min="11" style="1" width="11.52"/>
  </cols>
  <sheetData>
    <row r="1" customFormat="false" ht="22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/>
      <c r="N1" s="4"/>
      <c r="O1" s="5"/>
      <c r="P1" s="4"/>
      <c r="Q1" s="5"/>
    </row>
    <row r="2" customFormat="false" ht="17.65" hidden="false" customHeight="false" outlineLevel="0" collapsed="false">
      <c r="A2" s="2"/>
      <c r="B2" s="6" t="s">
        <v>0</v>
      </c>
      <c r="C2" s="6"/>
      <c r="D2" s="6"/>
      <c r="E2" s="6"/>
      <c r="F2" s="6"/>
      <c r="G2" s="6"/>
      <c r="H2" s="6"/>
      <c r="I2" s="6"/>
      <c r="J2" s="2"/>
    </row>
    <row r="3" customFormat="false" ht="12.85" hidden="false" customHeight="false" outlineLevel="0" collapsed="false">
      <c r="A3" s="2"/>
      <c r="B3" s="7"/>
      <c r="C3" s="8"/>
      <c r="D3" s="8"/>
      <c r="E3" s="8"/>
      <c r="F3" s="8"/>
      <c r="G3" s="8"/>
      <c r="H3" s="8"/>
      <c r="I3" s="7"/>
      <c r="J3" s="2"/>
    </row>
    <row r="4" customFormat="false" ht="12.85" hidden="false" customHeight="false" outlineLevel="0" collapsed="false">
      <c r="A4" s="2"/>
      <c r="B4" s="7"/>
      <c r="C4" s="9" t="s">
        <v>1</v>
      </c>
      <c r="D4" s="10" t="n">
        <v>26</v>
      </c>
      <c r="E4" s="9" t="s">
        <v>2</v>
      </c>
      <c r="F4" s="11" t="n">
        <f aca="false">(9.99*D6)+(6.25*D5)-(4.92*D4)+5</f>
        <v>1638.88</v>
      </c>
      <c r="G4" s="8"/>
      <c r="H4" s="8"/>
      <c r="I4" s="7"/>
      <c r="J4" s="2"/>
    </row>
    <row r="5" customFormat="false" ht="12.85" hidden="false" customHeight="false" outlineLevel="0" collapsed="false">
      <c r="A5" s="2"/>
      <c r="B5" s="7"/>
      <c r="C5" s="9" t="s">
        <v>3</v>
      </c>
      <c r="D5" s="10" t="n">
        <v>170</v>
      </c>
      <c r="E5" s="9" t="s">
        <v>4</v>
      </c>
      <c r="F5" s="11" t="n">
        <f aca="false">F4*D9</f>
        <v>2253.46</v>
      </c>
      <c r="G5" s="8"/>
      <c r="H5" s="8"/>
      <c r="I5" s="7"/>
      <c r="J5" s="2"/>
    </row>
    <row r="6" customFormat="false" ht="12.85" hidden="false" customHeight="false" outlineLevel="0" collapsed="false">
      <c r="A6" s="2"/>
      <c r="B6" s="7"/>
      <c r="C6" s="9" t="s">
        <v>5</v>
      </c>
      <c r="D6" s="10" t="n">
        <v>70</v>
      </c>
      <c r="E6" s="8"/>
      <c r="F6" s="8"/>
      <c r="G6" s="8"/>
      <c r="H6" s="8"/>
      <c r="I6" s="7"/>
      <c r="J6" s="2"/>
    </row>
    <row r="7" customFormat="false" ht="12.85" hidden="false" customHeight="false" outlineLevel="0" collapsed="false">
      <c r="A7" s="2"/>
      <c r="B7" s="7"/>
      <c r="C7" s="9" t="s">
        <v>6</v>
      </c>
      <c r="D7" s="12" t="n">
        <v>0.195</v>
      </c>
      <c r="E7" s="13" t="s">
        <v>7</v>
      </c>
      <c r="F7" s="14"/>
      <c r="G7" s="13" t="s">
        <v>8</v>
      </c>
      <c r="H7" s="8"/>
      <c r="I7" s="7"/>
      <c r="J7" s="2"/>
    </row>
    <row r="8" customFormat="false" ht="12.85" hidden="false" customHeight="false" outlineLevel="0" collapsed="false">
      <c r="A8" s="2"/>
      <c r="B8" s="7"/>
      <c r="C8" s="9" t="s">
        <v>9</v>
      </c>
      <c r="D8" s="11" t="n">
        <f aca="false">D6-(D6*D7)</f>
        <v>56.35</v>
      </c>
      <c r="E8" s="15" t="s">
        <v>10</v>
      </c>
      <c r="F8" s="16" t="n">
        <v>2.5</v>
      </c>
      <c r="G8" s="15" t="s">
        <v>10</v>
      </c>
      <c r="H8" s="16" t="n">
        <v>2.5</v>
      </c>
      <c r="I8" s="7"/>
      <c r="J8" s="2"/>
    </row>
    <row r="9" customFormat="false" ht="12.85" hidden="false" customHeight="false" outlineLevel="0" collapsed="false">
      <c r="A9" s="2"/>
      <c r="B9" s="7"/>
      <c r="C9" s="17" t="s">
        <v>11</v>
      </c>
      <c r="D9" s="18" t="n">
        <v>1.375</v>
      </c>
      <c r="E9" s="15"/>
      <c r="F9" s="7"/>
      <c r="G9" s="15"/>
      <c r="H9" s="7"/>
      <c r="I9" s="7"/>
      <c r="J9" s="2"/>
    </row>
    <row r="10" customFormat="false" ht="12.85" hidden="false" customHeight="fals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2"/>
    </row>
    <row r="11" customFormat="false" ht="17.65" hidden="false" customHeight="false" outlineLevel="0" collapsed="false">
      <c r="A11" s="2"/>
      <c r="B11" s="6" t="s">
        <v>12</v>
      </c>
      <c r="C11" s="6"/>
      <c r="D11" s="6"/>
      <c r="E11" s="6"/>
      <c r="F11" s="6"/>
      <c r="G11" s="6"/>
      <c r="H11" s="6"/>
      <c r="I11" s="6"/>
      <c r="J11" s="3"/>
      <c r="K11" s="4"/>
    </row>
    <row r="12" customFormat="false" ht="12.85" hidden="false" customHeight="false" outlineLevel="0" collapsed="false">
      <c r="A12" s="2"/>
      <c r="B12" s="17" t="s">
        <v>13</v>
      </c>
      <c r="C12" s="8"/>
      <c r="D12" s="8"/>
      <c r="E12" s="8"/>
      <c r="F12" s="8"/>
      <c r="G12" s="8"/>
      <c r="H12" s="19" t="n">
        <v>1.2</v>
      </c>
      <c r="I12" s="20" t="n">
        <v>0.8</v>
      </c>
      <c r="J12" s="2"/>
    </row>
    <row r="13" customFormat="false" ht="12.85" hidden="false" customHeight="false" outlineLevel="0" collapsed="false">
      <c r="A13" s="2"/>
      <c r="B13" s="17"/>
      <c r="C13" s="13" t="s">
        <v>14</v>
      </c>
      <c r="D13" s="15" t="s">
        <v>15</v>
      </c>
      <c r="E13" s="15"/>
      <c r="F13" s="15" t="s">
        <v>16</v>
      </c>
      <c r="G13" s="15"/>
      <c r="H13" s="15" t="s">
        <v>17</v>
      </c>
      <c r="I13" s="15"/>
      <c r="J13" s="2"/>
    </row>
    <row r="14" customFormat="false" ht="13.45" hidden="false" customHeight="false" outlineLevel="0" collapsed="false">
      <c r="A14" s="2"/>
      <c r="B14" s="21" t="s">
        <v>7</v>
      </c>
      <c r="C14" s="22" t="n">
        <f aca="false">F5*H12</f>
        <v>2704.152</v>
      </c>
      <c r="D14" s="22" t="n">
        <f aca="false">D8*F8</f>
        <v>140.875</v>
      </c>
      <c r="E14" s="23" t="n">
        <f aca="false">D14*4</f>
        <v>563.5</v>
      </c>
      <c r="F14" s="24" t="n">
        <v>60</v>
      </c>
      <c r="G14" s="23" t="n">
        <f aca="false">F14*9</f>
        <v>540</v>
      </c>
      <c r="H14" s="22" t="n">
        <f aca="false">I14/4</f>
        <v>400.163</v>
      </c>
      <c r="I14" s="23" t="n">
        <f aca="false">C14-(E14+G14)</f>
        <v>1600.652</v>
      </c>
      <c r="J14" s="2"/>
    </row>
    <row r="15" customFormat="false" ht="12.85" hidden="false" customHeight="false" outlineLevel="0" collapsed="false">
      <c r="A15" s="2"/>
      <c r="B15" s="25" t="s">
        <v>18</v>
      </c>
      <c r="C15" s="26" t="n">
        <f aca="false">C14/2</f>
        <v>1352.076</v>
      </c>
      <c r="D15" s="26" t="n">
        <f aca="false">D14/2</f>
        <v>70.4375</v>
      </c>
      <c r="E15" s="27" t="n">
        <f aca="false">D15*4</f>
        <v>281.75</v>
      </c>
      <c r="F15" s="26" t="n">
        <f aca="false">F14/2</f>
        <v>30</v>
      </c>
      <c r="G15" s="27" t="n">
        <f aca="false">F15*9</f>
        <v>270</v>
      </c>
      <c r="H15" s="26" t="n">
        <f aca="false">H14/2</f>
        <v>200.0815</v>
      </c>
      <c r="I15" s="28" t="n">
        <f aca="false">H15*4</f>
        <v>800.326</v>
      </c>
      <c r="J15" s="2"/>
    </row>
    <row r="16" customFormat="false" ht="12.85" hidden="false" customHeight="false" outlineLevel="0" collapsed="false">
      <c r="A16" s="2"/>
      <c r="B16" s="25" t="s">
        <v>19</v>
      </c>
      <c r="C16" s="26" t="n">
        <f aca="false">C15/2</f>
        <v>676.038</v>
      </c>
      <c r="D16" s="26" t="n">
        <f aca="false">D15/2</f>
        <v>35.21875</v>
      </c>
      <c r="E16" s="27" t="n">
        <f aca="false">D16*4</f>
        <v>140.875</v>
      </c>
      <c r="F16" s="26" t="n">
        <f aca="false">F15/2</f>
        <v>15</v>
      </c>
      <c r="G16" s="27" t="n">
        <f aca="false">F16*9</f>
        <v>135</v>
      </c>
      <c r="H16" s="26" t="n">
        <f aca="false">H15/2</f>
        <v>100.04075</v>
      </c>
      <c r="I16" s="28" t="n">
        <f aca="false">H16*4</f>
        <v>400.163</v>
      </c>
      <c r="J16" s="2"/>
    </row>
    <row r="17" customFormat="false" ht="12.85" hidden="false" customHeight="false" outlineLevel="0" collapsed="false">
      <c r="A17" s="2"/>
      <c r="B17" s="25" t="s">
        <v>20</v>
      </c>
      <c r="C17" s="26" t="n">
        <f aca="false">C15/2</f>
        <v>676.038</v>
      </c>
      <c r="D17" s="26" t="n">
        <f aca="false">D15/2</f>
        <v>35.21875</v>
      </c>
      <c r="E17" s="27" t="n">
        <f aca="false">D17*4</f>
        <v>140.875</v>
      </c>
      <c r="F17" s="26" t="n">
        <f aca="false">F15/2</f>
        <v>15</v>
      </c>
      <c r="G17" s="27" t="n">
        <f aca="false">F17*9</f>
        <v>135</v>
      </c>
      <c r="H17" s="26" t="n">
        <f aca="false">H15/2</f>
        <v>100.04075</v>
      </c>
      <c r="I17" s="28" t="n">
        <f aca="false">H17*4</f>
        <v>400.163</v>
      </c>
      <c r="J17" s="2"/>
    </row>
    <row r="18" customFormat="false" ht="13.45" hidden="false" customHeight="false" outlineLevel="0" collapsed="false">
      <c r="A18" s="2"/>
      <c r="B18" s="21" t="s">
        <v>8</v>
      </c>
      <c r="C18" s="22" t="n">
        <f aca="false">F5*I12</f>
        <v>1802.768</v>
      </c>
      <c r="D18" s="22" t="n">
        <f aca="false">D8*H8</f>
        <v>140.875</v>
      </c>
      <c r="E18" s="23" t="n">
        <f aca="false">D18*4</f>
        <v>563.5</v>
      </c>
      <c r="F18" s="24" t="n">
        <v>80</v>
      </c>
      <c r="G18" s="23" t="n">
        <f aca="false">F18*9</f>
        <v>720</v>
      </c>
      <c r="H18" s="22" t="n">
        <f aca="false">I18/4</f>
        <v>129.817</v>
      </c>
      <c r="I18" s="23" t="n">
        <f aca="false">C18-(E18+G18)</f>
        <v>519.268</v>
      </c>
      <c r="J18" s="2"/>
    </row>
    <row r="19" customFormat="false" ht="12.85" hidden="false" customHeight="false" outlineLevel="0" collapsed="false">
      <c r="A19" s="2"/>
      <c r="B19" s="25" t="s">
        <v>18</v>
      </c>
      <c r="C19" s="26" t="n">
        <f aca="false">C18/2</f>
        <v>901.384</v>
      </c>
      <c r="D19" s="26" t="n">
        <f aca="false">D18/2</f>
        <v>70.4375</v>
      </c>
      <c r="E19" s="27" t="n">
        <f aca="false">D19*4</f>
        <v>281.75</v>
      </c>
      <c r="F19" s="26" t="n">
        <f aca="false">F18/2</f>
        <v>40</v>
      </c>
      <c r="G19" s="27" t="n">
        <f aca="false">F19*9</f>
        <v>360</v>
      </c>
      <c r="H19" s="26" t="n">
        <f aca="false">H18/2</f>
        <v>64.9085</v>
      </c>
      <c r="I19" s="28" t="n">
        <f aca="false">H19*4</f>
        <v>259.634</v>
      </c>
      <c r="J19" s="2"/>
    </row>
    <row r="20" customFormat="false" ht="12.85" hidden="false" customHeight="false" outlineLevel="0" collapsed="false">
      <c r="A20" s="2"/>
      <c r="B20" s="25" t="s">
        <v>19</v>
      </c>
      <c r="C20" s="26" t="n">
        <f aca="false">C19/2</f>
        <v>450.692</v>
      </c>
      <c r="D20" s="26" t="n">
        <f aca="false">D19/2</f>
        <v>35.21875</v>
      </c>
      <c r="E20" s="27" t="n">
        <f aca="false">D20*4</f>
        <v>140.875</v>
      </c>
      <c r="F20" s="26" t="n">
        <f aca="false">F19/2</f>
        <v>20</v>
      </c>
      <c r="G20" s="27" t="n">
        <f aca="false">F20*9</f>
        <v>180</v>
      </c>
      <c r="H20" s="26" t="n">
        <f aca="false">H19/2</f>
        <v>32.45425</v>
      </c>
      <c r="I20" s="28" t="n">
        <f aca="false">H20*4</f>
        <v>129.817</v>
      </c>
      <c r="J20" s="2"/>
    </row>
    <row r="21" customFormat="false" ht="12.85" hidden="false" customHeight="false" outlineLevel="0" collapsed="false">
      <c r="A21" s="2"/>
      <c r="B21" s="25" t="s">
        <v>20</v>
      </c>
      <c r="C21" s="29" t="n">
        <f aca="false">C19/2</f>
        <v>450.692</v>
      </c>
      <c r="D21" s="29" t="n">
        <f aca="false">D19/2</f>
        <v>35.21875</v>
      </c>
      <c r="E21" s="28" t="n">
        <f aca="false">D21*4</f>
        <v>140.875</v>
      </c>
      <c r="F21" s="29" t="n">
        <f aca="false">F19/2</f>
        <v>20</v>
      </c>
      <c r="G21" s="28" t="n">
        <f aca="false">F21*9</f>
        <v>180</v>
      </c>
      <c r="H21" s="29" t="n">
        <f aca="false">H19/2</f>
        <v>32.45425</v>
      </c>
      <c r="I21" s="28" t="n">
        <f aca="false">H21*4</f>
        <v>129.817</v>
      </c>
      <c r="J21" s="2"/>
    </row>
    <row r="22" customFormat="false" ht="12.85" hidden="false" customHeight="false" outlineLevel="0" collapsed="false">
      <c r="A22" s="2"/>
      <c r="B22" s="30"/>
      <c r="C22" s="31"/>
      <c r="D22" s="31"/>
      <c r="E22" s="32"/>
      <c r="F22" s="31"/>
      <c r="G22" s="32"/>
      <c r="H22" s="31"/>
      <c r="I22" s="32"/>
      <c r="J22" s="2"/>
    </row>
    <row r="23" customFormat="false" ht="17.65" hidden="false" customHeight="false" outlineLevel="0" collapsed="false">
      <c r="A23" s="2"/>
      <c r="B23" s="6" t="s">
        <v>21</v>
      </c>
      <c r="C23" s="6"/>
      <c r="D23" s="6"/>
      <c r="E23" s="6"/>
      <c r="F23" s="6"/>
      <c r="G23" s="6"/>
      <c r="H23" s="6"/>
      <c r="I23" s="6"/>
      <c r="J23" s="2"/>
    </row>
    <row r="24" customFormat="false" ht="12.85" hidden="false" customHeight="false" outlineLevel="0" collapsed="false">
      <c r="A24" s="2"/>
      <c r="B24" s="17" t="s">
        <v>13</v>
      </c>
      <c r="C24" s="8"/>
      <c r="D24" s="8"/>
      <c r="E24" s="8"/>
      <c r="F24" s="8"/>
      <c r="G24" s="8"/>
      <c r="H24" s="19" t="n">
        <v>1.1</v>
      </c>
      <c r="I24" s="20" t="n">
        <v>0.65</v>
      </c>
      <c r="J24" s="2"/>
    </row>
    <row r="25" customFormat="false" ht="12.85" hidden="false" customHeight="false" outlineLevel="0" collapsed="false">
      <c r="A25" s="2"/>
      <c r="B25" s="17"/>
      <c r="C25" s="13" t="s">
        <v>14</v>
      </c>
      <c r="D25" s="15" t="s">
        <v>15</v>
      </c>
      <c r="E25" s="15"/>
      <c r="F25" s="15" t="s">
        <v>16</v>
      </c>
      <c r="G25" s="15"/>
      <c r="H25" s="15" t="s">
        <v>17</v>
      </c>
      <c r="I25" s="15"/>
      <c r="J25" s="2"/>
    </row>
    <row r="26" customFormat="false" ht="13.45" hidden="false" customHeight="false" outlineLevel="0" collapsed="false">
      <c r="A26" s="2"/>
      <c r="B26" s="21" t="s">
        <v>7</v>
      </c>
      <c r="C26" s="22" t="n">
        <f aca="false">F5*H24</f>
        <v>2478.806</v>
      </c>
      <c r="D26" s="22" t="n">
        <f aca="false">D8*F8</f>
        <v>140.875</v>
      </c>
      <c r="E26" s="23" t="n">
        <f aca="false">D26*4</f>
        <v>563.5</v>
      </c>
      <c r="F26" s="24" t="n">
        <v>60</v>
      </c>
      <c r="G26" s="23" t="n">
        <f aca="false">F26*9</f>
        <v>540</v>
      </c>
      <c r="H26" s="22" t="n">
        <f aca="false">I26/4</f>
        <v>343.8265</v>
      </c>
      <c r="I26" s="23" t="n">
        <f aca="false">C26-(E26+G26)</f>
        <v>1375.306</v>
      </c>
      <c r="J26" s="2"/>
    </row>
    <row r="27" customFormat="false" ht="12.85" hidden="false" customHeight="false" outlineLevel="0" collapsed="false">
      <c r="A27" s="2"/>
      <c r="B27" s="25" t="s">
        <v>18</v>
      </c>
      <c r="C27" s="26" t="n">
        <f aca="false">C26/2</f>
        <v>1239.403</v>
      </c>
      <c r="D27" s="26" t="n">
        <f aca="false">D26/2</f>
        <v>70.4375</v>
      </c>
      <c r="E27" s="27" t="n">
        <f aca="false">D27*4</f>
        <v>281.75</v>
      </c>
      <c r="F27" s="26" t="n">
        <f aca="false">F26/2</f>
        <v>30</v>
      </c>
      <c r="G27" s="27" t="n">
        <f aca="false">F27*9</f>
        <v>270</v>
      </c>
      <c r="H27" s="26" t="n">
        <f aca="false">H26/2</f>
        <v>171.91325</v>
      </c>
      <c r="I27" s="28" t="n">
        <f aca="false">H27*4</f>
        <v>687.653</v>
      </c>
      <c r="J27" s="2"/>
    </row>
    <row r="28" customFormat="false" ht="12.85" hidden="false" customHeight="false" outlineLevel="0" collapsed="false">
      <c r="A28" s="2"/>
      <c r="B28" s="25" t="s">
        <v>19</v>
      </c>
      <c r="C28" s="26" t="n">
        <f aca="false">C27/2</f>
        <v>619.7015</v>
      </c>
      <c r="D28" s="26" t="n">
        <f aca="false">D27/2</f>
        <v>35.21875</v>
      </c>
      <c r="E28" s="27" t="n">
        <f aca="false">D28*4</f>
        <v>140.875</v>
      </c>
      <c r="F28" s="26" t="n">
        <f aca="false">F27/2</f>
        <v>15</v>
      </c>
      <c r="G28" s="27" t="n">
        <f aca="false">F28*9</f>
        <v>135</v>
      </c>
      <c r="H28" s="26" t="n">
        <f aca="false">H27/2</f>
        <v>85.956625</v>
      </c>
      <c r="I28" s="28" t="n">
        <f aca="false">H28*4</f>
        <v>343.8265</v>
      </c>
      <c r="J28" s="2"/>
      <c r="K28" s="33"/>
    </row>
    <row r="29" customFormat="false" ht="12.85" hidden="false" customHeight="false" outlineLevel="0" collapsed="false">
      <c r="A29" s="2"/>
      <c r="B29" s="25" t="s">
        <v>20</v>
      </c>
      <c r="C29" s="26" t="n">
        <f aca="false">C27/2</f>
        <v>619.7015</v>
      </c>
      <c r="D29" s="26" t="n">
        <f aca="false">D27/2</f>
        <v>35.21875</v>
      </c>
      <c r="E29" s="27" t="n">
        <f aca="false">D29*4</f>
        <v>140.875</v>
      </c>
      <c r="F29" s="26" t="n">
        <f aca="false">F27/2</f>
        <v>15</v>
      </c>
      <c r="G29" s="27" t="n">
        <f aca="false">F29*9</f>
        <v>135</v>
      </c>
      <c r="H29" s="26" t="n">
        <f aca="false">H27/2</f>
        <v>85.956625</v>
      </c>
      <c r="I29" s="28" t="n">
        <f aca="false">H29*4</f>
        <v>343.8265</v>
      </c>
      <c r="J29" s="2"/>
      <c r="K29" s="33"/>
    </row>
    <row r="30" customFormat="false" ht="13.45" hidden="false" customHeight="false" outlineLevel="0" collapsed="false">
      <c r="A30" s="2"/>
      <c r="B30" s="21" t="s">
        <v>8</v>
      </c>
      <c r="C30" s="22" t="n">
        <f aca="false">F5*I24</f>
        <v>1464.749</v>
      </c>
      <c r="D30" s="22" t="n">
        <f aca="false">D8*H8</f>
        <v>140.875</v>
      </c>
      <c r="E30" s="23" t="n">
        <f aca="false">D30*4</f>
        <v>563.5</v>
      </c>
      <c r="F30" s="24" t="n">
        <v>80</v>
      </c>
      <c r="G30" s="23" t="n">
        <f aca="false">F30*9</f>
        <v>720</v>
      </c>
      <c r="H30" s="22" t="n">
        <f aca="false">I30/4</f>
        <v>45.31225</v>
      </c>
      <c r="I30" s="23" t="n">
        <f aca="false">C30-(E30+G30)</f>
        <v>181.249</v>
      </c>
      <c r="J30" s="2"/>
      <c r="K30" s="33"/>
    </row>
    <row r="31" customFormat="false" ht="12.85" hidden="false" customHeight="false" outlineLevel="0" collapsed="false">
      <c r="A31" s="2"/>
      <c r="B31" s="25" t="s">
        <v>18</v>
      </c>
      <c r="C31" s="26" t="n">
        <f aca="false">C30/2</f>
        <v>732.3745</v>
      </c>
      <c r="D31" s="26" t="n">
        <f aca="false">D30/2</f>
        <v>70.4375</v>
      </c>
      <c r="E31" s="27" t="n">
        <f aca="false">D31*4</f>
        <v>281.75</v>
      </c>
      <c r="F31" s="26" t="n">
        <f aca="false">F30/2</f>
        <v>40</v>
      </c>
      <c r="G31" s="27" t="n">
        <f aca="false">F31*9</f>
        <v>360</v>
      </c>
      <c r="H31" s="26" t="n">
        <f aca="false">H30/2</f>
        <v>22.656125</v>
      </c>
      <c r="I31" s="28" t="n">
        <f aca="false">H31*4</f>
        <v>90.6245</v>
      </c>
      <c r="J31" s="2"/>
    </row>
    <row r="32" customFormat="false" ht="12.85" hidden="false" customHeight="false" outlineLevel="0" collapsed="false">
      <c r="A32" s="2"/>
      <c r="B32" s="25" t="s">
        <v>19</v>
      </c>
      <c r="C32" s="26" t="n">
        <f aca="false">C31/2</f>
        <v>366.18725</v>
      </c>
      <c r="D32" s="26" t="n">
        <f aca="false">D31/2</f>
        <v>35.21875</v>
      </c>
      <c r="E32" s="27" t="n">
        <f aca="false">D32*4</f>
        <v>140.875</v>
      </c>
      <c r="F32" s="26" t="n">
        <f aca="false">F31/2</f>
        <v>20</v>
      </c>
      <c r="G32" s="27" t="n">
        <f aca="false">F32*9</f>
        <v>180</v>
      </c>
      <c r="H32" s="26" t="n">
        <f aca="false">H31/2</f>
        <v>11.3280625</v>
      </c>
      <c r="I32" s="28" t="n">
        <f aca="false">H32*4</f>
        <v>45.31225</v>
      </c>
      <c r="J32" s="2"/>
    </row>
    <row r="33" customFormat="false" ht="12.85" hidden="false" customHeight="false" outlineLevel="0" collapsed="false">
      <c r="A33" s="2"/>
      <c r="B33" s="25" t="s">
        <v>20</v>
      </c>
      <c r="C33" s="29" t="n">
        <f aca="false">C31/2</f>
        <v>366.18725</v>
      </c>
      <c r="D33" s="29" t="n">
        <f aca="false">D31/2</f>
        <v>35.21875</v>
      </c>
      <c r="E33" s="28" t="n">
        <f aca="false">D33*4</f>
        <v>140.875</v>
      </c>
      <c r="F33" s="29" t="n">
        <f aca="false">F31/2</f>
        <v>20</v>
      </c>
      <c r="G33" s="28" t="n">
        <f aca="false">F33*9</f>
        <v>180</v>
      </c>
      <c r="H33" s="29" t="n">
        <f aca="false">H31/2</f>
        <v>11.3280625</v>
      </c>
      <c r="I33" s="28" t="n">
        <f aca="false">H33*4</f>
        <v>45.31225</v>
      </c>
      <c r="J33" s="2"/>
    </row>
    <row r="34" customFormat="false" ht="12.85" hidden="false" customHeight="false" outlineLevel="0" collapsed="false">
      <c r="A34" s="2"/>
      <c r="B34" s="30"/>
      <c r="C34" s="31"/>
      <c r="D34" s="31"/>
      <c r="E34" s="32"/>
      <c r="F34" s="31"/>
      <c r="G34" s="32"/>
      <c r="H34" s="31"/>
      <c r="I34" s="32"/>
      <c r="J34" s="2"/>
    </row>
    <row r="35" customFormat="false" ht="17.65" hidden="false" customHeight="false" outlineLevel="0" collapsed="false">
      <c r="A35" s="2"/>
      <c r="B35" s="6" t="s">
        <v>22</v>
      </c>
      <c r="C35" s="6"/>
      <c r="D35" s="6"/>
      <c r="E35" s="6"/>
      <c r="F35" s="6"/>
      <c r="G35" s="6"/>
      <c r="H35" s="6"/>
      <c r="I35" s="6"/>
      <c r="J35" s="2"/>
    </row>
    <row r="36" customFormat="false" ht="12.85" hidden="false" customHeight="false" outlineLevel="0" collapsed="false">
      <c r="A36" s="2"/>
      <c r="B36" s="17" t="s">
        <v>13</v>
      </c>
      <c r="C36" s="8"/>
      <c r="D36" s="8"/>
      <c r="E36" s="8"/>
      <c r="F36" s="8"/>
      <c r="G36" s="8"/>
      <c r="H36" s="19" t="n">
        <v>1.4</v>
      </c>
      <c r="I36" s="20" t="n">
        <v>0.9</v>
      </c>
      <c r="J36" s="2"/>
    </row>
    <row r="37" customFormat="false" ht="12.85" hidden="false" customHeight="false" outlineLevel="0" collapsed="false">
      <c r="A37" s="2"/>
      <c r="B37" s="17"/>
      <c r="C37" s="13" t="s">
        <v>14</v>
      </c>
      <c r="D37" s="15" t="s">
        <v>15</v>
      </c>
      <c r="E37" s="15"/>
      <c r="F37" s="15" t="s">
        <v>16</v>
      </c>
      <c r="G37" s="15"/>
      <c r="H37" s="15" t="s">
        <v>17</v>
      </c>
      <c r="I37" s="15"/>
      <c r="J37" s="2"/>
    </row>
    <row r="38" customFormat="false" ht="13.45" hidden="false" customHeight="false" outlineLevel="0" collapsed="false">
      <c r="A38" s="2"/>
      <c r="B38" s="21" t="s">
        <v>7</v>
      </c>
      <c r="C38" s="22" t="n">
        <f aca="false">F5*H36</f>
        <v>3154.844</v>
      </c>
      <c r="D38" s="22" t="n">
        <f aca="false">D8*F8</f>
        <v>140.875</v>
      </c>
      <c r="E38" s="23" t="n">
        <f aca="false">D38*4</f>
        <v>563.5</v>
      </c>
      <c r="F38" s="24" t="n">
        <v>60</v>
      </c>
      <c r="G38" s="23" t="n">
        <f aca="false">F38*9</f>
        <v>540</v>
      </c>
      <c r="H38" s="22" t="n">
        <f aca="false">I38/4</f>
        <v>512.836</v>
      </c>
      <c r="I38" s="23" t="n">
        <f aca="false">C38-(E38+G38)</f>
        <v>2051.344</v>
      </c>
      <c r="J38" s="2"/>
    </row>
    <row r="39" customFormat="false" ht="12.85" hidden="false" customHeight="false" outlineLevel="0" collapsed="false">
      <c r="A39" s="2"/>
      <c r="B39" s="25" t="s">
        <v>18</v>
      </c>
      <c r="C39" s="26" t="n">
        <f aca="false">C38/2</f>
        <v>1577.422</v>
      </c>
      <c r="D39" s="26" t="n">
        <f aca="false">D38/2</f>
        <v>70.4375</v>
      </c>
      <c r="E39" s="27" t="n">
        <f aca="false">D39*4</f>
        <v>281.75</v>
      </c>
      <c r="F39" s="26" t="n">
        <f aca="false">F38/2</f>
        <v>30</v>
      </c>
      <c r="G39" s="27" t="n">
        <f aca="false">F39*9</f>
        <v>270</v>
      </c>
      <c r="H39" s="26" t="n">
        <f aca="false">H38/2</f>
        <v>256.418</v>
      </c>
      <c r="I39" s="28" t="n">
        <f aca="false">H39*4</f>
        <v>1025.672</v>
      </c>
      <c r="J39" s="2"/>
    </row>
    <row r="40" customFormat="false" ht="12.85" hidden="false" customHeight="false" outlineLevel="0" collapsed="false">
      <c r="A40" s="2"/>
      <c r="B40" s="25" t="s">
        <v>19</v>
      </c>
      <c r="C40" s="26" t="n">
        <f aca="false">C39/2</f>
        <v>788.711</v>
      </c>
      <c r="D40" s="26" t="n">
        <f aca="false">D39/2</f>
        <v>35.21875</v>
      </c>
      <c r="E40" s="27" t="n">
        <f aca="false">D40*4</f>
        <v>140.875</v>
      </c>
      <c r="F40" s="26" t="n">
        <f aca="false">F39/2</f>
        <v>15</v>
      </c>
      <c r="G40" s="27" t="n">
        <f aca="false">F40*9</f>
        <v>135</v>
      </c>
      <c r="H40" s="26" t="n">
        <f aca="false">H39/2</f>
        <v>128.209</v>
      </c>
      <c r="I40" s="28" t="n">
        <f aca="false">H40*4</f>
        <v>512.836</v>
      </c>
      <c r="J40" s="2"/>
    </row>
    <row r="41" customFormat="false" ht="12.85" hidden="false" customHeight="false" outlineLevel="0" collapsed="false">
      <c r="A41" s="2"/>
      <c r="B41" s="25" t="s">
        <v>20</v>
      </c>
      <c r="C41" s="26" t="n">
        <f aca="false">C39/2</f>
        <v>788.711</v>
      </c>
      <c r="D41" s="26" t="n">
        <f aca="false">D39/2</f>
        <v>35.21875</v>
      </c>
      <c r="E41" s="27" t="n">
        <f aca="false">D41*4</f>
        <v>140.875</v>
      </c>
      <c r="F41" s="26" t="n">
        <f aca="false">F39/2</f>
        <v>15</v>
      </c>
      <c r="G41" s="27" t="n">
        <f aca="false">F41*9</f>
        <v>135</v>
      </c>
      <c r="H41" s="26" t="n">
        <f aca="false">H39/2</f>
        <v>128.209</v>
      </c>
      <c r="I41" s="28" t="n">
        <f aca="false">H41*4</f>
        <v>512.836</v>
      </c>
      <c r="J41" s="2"/>
    </row>
    <row r="42" customFormat="false" ht="13.45" hidden="false" customHeight="false" outlineLevel="0" collapsed="false">
      <c r="A42" s="2"/>
      <c r="B42" s="21" t="s">
        <v>8</v>
      </c>
      <c r="C42" s="22" t="n">
        <f aca="false">F5*I36</f>
        <v>2028.114</v>
      </c>
      <c r="D42" s="22" t="n">
        <f aca="false">D8*H8</f>
        <v>140.875</v>
      </c>
      <c r="E42" s="23" t="n">
        <f aca="false">D42*4</f>
        <v>563.5</v>
      </c>
      <c r="F42" s="24" t="n">
        <v>80</v>
      </c>
      <c r="G42" s="23" t="n">
        <f aca="false">F42*9</f>
        <v>720</v>
      </c>
      <c r="H42" s="22" t="n">
        <f aca="false">I42/4</f>
        <v>186.1535</v>
      </c>
      <c r="I42" s="23" t="n">
        <f aca="false">C42-(E42+G42)</f>
        <v>744.614</v>
      </c>
      <c r="J42" s="2"/>
    </row>
    <row r="43" customFormat="false" ht="12.85" hidden="false" customHeight="false" outlineLevel="0" collapsed="false">
      <c r="A43" s="2"/>
      <c r="B43" s="25" t="s">
        <v>18</v>
      </c>
      <c r="C43" s="26" t="n">
        <f aca="false">C42/2</f>
        <v>1014.057</v>
      </c>
      <c r="D43" s="26" t="n">
        <f aca="false">D42/2</f>
        <v>70.4375</v>
      </c>
      <c r="E43" s="27" t="n">
        <f aca="false">D43*4</f>
        <v>281.75</v>
      </c>
      <c r="F43" s="26" t="n">
        <f aca="false">F42/2</f>
        <v>40</v>
      </c>
      <c r="G43" s="27" t="n">
        <f aca="false">F43*9</f>
        <v>360</v>
      </c>
      <c r="H43" s="26" t="n">
        <f aca="false">H42/2</f>
        <v>93.07675</v>
      </c>
      <c r="I43" s="28" t="n">
        <f aca="false">H43*4</f>
        <v>372.307</v>
      </c>
      <c r="J43" s="2"/>
    </row>
    <row r="44" customFormat="false" ht="12.85" hidden="false" customHeight="false" outlineLevel="0" collapsed="false">
      <c r="A44" s="2"/>
      <c r="B44" s="25" t="s">
        <v>19</v>
      </c>
      <c r="C44" s="26" t="n">
        <f aca="false">C43/2</f>
        <v>507.0285</v>
      </c>
      <c r="D44" s="26" t="n">
        <f aca="false">D43/2</f>
        <v>35.21875</v>
      </c>
      <c r="E44" s="27" t="n">
        <f aca="false">D44*4</f>
        <v>140.875</v>
      </c>
      <c r="F44" s="26" t="n">
        <f aca="false">F43/2</f>
        <v>20</v>
      </c>
      <c r="G44" s="27" t="n">
        <f aca="false">F44*9</f>
        <v>180</v>
      </c>
      <c r="H44" s="26" t="n">
        <f aca="false">H43/2</f>
        <v>46.538375</v>
      </c>
      <c r="I44" s="28" t="n">
        <f aca="false">H44*4</f>
        <v>186.1535</v>
      </c>
      <c r="J44" s="2"/>
    </row>
    <row r="45" customFormat="false" ht="12.85" hidden="false" customHeight="false" outlineLevel="0" collapsed="false">
      <c r="A45" s="2"/>
      <c r="B45" s="25" t="s">
        <v>20</v>
      </c>
      <c r="C45" s="29" t="n">
        <f aca="false">C43/2</f>
        <v>507.0285</v>
      </c>
      <c r="D45" s="29" t="n">
        <f aca="false">D43/2</f>
        <v>35.21875</v>
      </c>
      <c r="E45" s="28" t="n">
        <f aca="false">D45*4</f>
        <v>140.875</v>
      </c>
      <c r="F45" s="29" t="n">
        <f aca="false">F43/2</f>
        <v>20</v>
      </c>
      <c r="G45" s="28" t="n">
        <f aca="false">F45*9</f>
        <v>180</v>
      </c>
      <c r="H45" s="29" t="n">
        <f aca="false">H43/2</f>
        <v>46.538375</v>
      </c>
      <c r="I45" s="28" t="n">
        <f aca="false">H45*4</f>
        <v>186.1535</v>
      </c>
      <c r="J45" s="2"/>
    </row>
    <row r="46" customFormat="false" ht="22.7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85" hidden="false" customHeight="false" outlineLevel="0" collapsed="false">
      <c r="A47" s="34"/>
      <c r="B47" s="35" t="s">
        <v>23</v>
      </c>
      <c r="C47" s="35"/>
      <c r="D47" s="35"/>
      <c r="E47" s="35"/>
      <c r="F47" s="35"/>
      <c r="G47" s="35"/>
      <c r="H47" s="35"/>
      <c r="I47" s="35"/>
    </row>
  </sheetData>
  <sheetProtection sheet="true" password="c896" objects="true" scenarios="true" selectLockedCells="true"/>
  <mergeCells count="16">
    <mergeCell ref="B2:I2"/>
    <mergeCell ref="E8:E9"/>
    <mergeCell ref="G8:G9"/>
    <mergeCell ref="B11:I11"/>
    <mergeCell ref="D13:E13"/>
    <mergeCell ref="F13:G13"/>
    <mergeCell ref="H13:I13"/>
    <mergeCell ref="B23:I23"/>
    <mergeCell ref="D25:E25"/>
    <mergeCell ref="F25:G25"/>
    <mergeCell ref="H25:I25"/>
    <mergeCell ref="B35:I35"/>
    <mergeCell ref="D37:E37"/>
    <mergeCell ref="F37:G37"/>
    <mergeCell ref="H37:I37"/>
    <mergeCell ref="B47:I4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11:06:48Z</dcterms:created>
  <dc:creator/>
  <dc:description/>
  <dc:language>en-US</dc:language>
  <cp:lastModifiedBy/>
  <dcterms:modified xsi:type="dcterms:W3CDTF">2013-07-01T14:10:22Z</dcterms:modified>
  <cp:revision>16</cp:revision>
  <dc:subject/>
  <dc:title/>
</cp:coreProperties>
</file>