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еклотекстолит фольгированный" sheetId="1" state="visible" r:id="rId2"/>
    <sheet name="Гетинакс фольгированный" sheetId="2" state="visible" r:id="rId3"/>
    <sheet name="Таблицы параметро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течение 48 ча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8</xdr:rowOff>
              </xdr:from>
              <xdr:to>
                <xdr:col>7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3320 П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5</xdr:rowOff>
              </xdr:from>
              <xdr:to>
                <xdr:col>8</xdr:col>
                <xdr:colOff>9</xdr:colOff>
                <xdr:row>5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666.5 П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5</xdr:rowOff>
              </xdr:from>
              <xdr:to>
                <xdr:col>10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19">
  <si>
    <t xml:space="preserve">Максимально допустимое напряжение между крайними точками токопроводящего рисунка для наружного слоя ПП (10-15мм)</t>
  </si>
  <si>
    <t xml:space="preserve">Максимально допустимое напряжение между крайними точками токопроводящего рисунка для наружного слоя ПП (0.1-10мм)</t>
  </si>
  <si>
    <t xml:space="preserve">Материал:</t>
  </si>
  <si>
    <t xml:space="preserve">стеклотекстолит фольгированный</t>
  </si>
  <si>
    <t xml:space="preserve">Внешние факторы:</t>
  </si>
  <si>
    <t xml:space="preserve">нормальные условия</t>
  </si>
  <si>
    <t xml:space="preserve">гетинакс фольгированный</t>
  </si>
  <si>
    <t xml:space="preserve">5мм рт. ст.</t>
  </si>
  <si>
    <t xml:space="preserve">Максимально допустимое напряжение между крайними точками токопроводящего рисунка для наружного слоя ПП (по ГОСТ 23751-86)</t>
  </si>
  <si>
    <t xml:space="preserve">Минима-льный зазор, мм</t>
  </si>
  <si>
    <t xml:space="preserve">Максимально допустимое напряжение, В</t>
  </si>
  <si>
    <t xml:space="preserve">Нормальные условия</t>
  </si>
  <si>
    <t xml:space="preserve">Отн. влаж. (93±3)% при t=(40±2)°С</t>
  </si>
  <si>
    <t xml:space="preserve">Пониженное атмосферное давление</t>
  </si>
  <si>
    <t xml:space="preserve">Значения для графика</t>
  </si>
  <si>
    <t xml:space="preserve">400мм рт. ст.</t>
  </si>
  <si>
    <t xml:space="preserve">ГФ</t>
  </si>
  <si>
    <t xml:space="preserve">СФ</t>
  </si>
  <si>
    <t xml:space="preserve">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.75"/>
      <color rgb="FF000000"/>
      <name val="Arial Cyr"/>
      <family val="2"/>
    </font>
    <font>
      <i val="true"/>
      <sz val="10.75"/>
      <color rgb="FF000000"/>
      <name val="Arial Cyr"/>
      <family val="2"/>
    </font>
    <font>
      <i val="true"/>
      <sz val="10"/>
      <color rgb="FF000000"/>
      <name val="Arial Cyr"/>
      <family val="2"/>
    </font>
    <font>
      <b val="true"/>
      <i val="true"/>
      <sz val="10"/>
      <color rgb="FFFFFFFF"/>
      <name val="Arial"/>
      <family val="2"/>
      <charset val="204"/>
    </font>
    <font>
      <i val="true"/>
      <sz val="10"/>
      <color rgb="FFFFFFFF"/>
      <name val="Arial"/>
      <family val="2"/>
      <charset val="204"/>
    </font>
    <font>
      <i val="true"/>
      <sz val="9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2680017578"/>
          <c:y val="0.0577493118780436"/>
          <c:w val="0.94607319982422"/>
          <c:h val="0.9139847554520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ГОСТ 23751-86      "</c:f>
              <c:strCache>
                <c:ptCount val="1"/>
                <c:pt idx="0">
                  <c:v>ГОСТ 23751-86     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ы параметров'!$A$18:$A$19</c:f>
              <c:numCache>
                <c:formatCode>General</c:formatCode>
                <c:ptCount val="2"/>
                <c:pt idx="0">
                  <c:v>10</c:v>
                </c:pt>
                <c:pt idx="1">
                  <c:v>15</c:v>
                </c:pt>
              </c:numCache>
            </c:numRef>
          </c:xVal>
          <c:yVal>
            <c:numRef>
              <c:f>'Таблицы параметров'!$L$18:$L$19</c:f>
              <c:numCache>
                <c:formatCode>General</c:formatCode>
                <c:ptCount val="2"/>
                <c:pt idx="0">
                  <c:v>2000</c:v>
                </c:pt>
                <c:pt idx="1">
                  <c:v>2300</c:v>
                </c:pt>
              </c:numCache>
            </c:numRef>
          </c:yVal>
          <c:smooth val="0"/>
        </c:ser>
        <c:axId val="80927004"/>
        <c:axId val="30473227"/>
      </c:scatterChart>
      <c:valAx>
        <c:axId val="80927004"/>
        <c:scaling>
          <c:orientation val="minMax"/>
          <c:max val="15"/>
          <c:min val="1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Расстояние между крайними точками рисунк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73227"/>
        <c:crossesAt val="0"/>
        <c:crossBetween val="midCat"/>
        <c:majorUnit val="1"/>
      </c:valAx>
      <c:valAx>
        <c:axId val="30473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Максимально допустимое напряжение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27004"/>
        <c:crossesAt val="0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821269382887"/>
          <c:y val="0.0112746135930553"/>
          <c:w val="0.746374537007973"/>
          <c:h val="0.05790810925259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234149403641"/>
          <c:y val="0.0579871022306798"/>
          <c:w val="0.946076585059636"/>
          <c:h val="0.913997251295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ГОСТ 23751-86      "</c:f>
              <c:strCache>
                <c:ptCount val="1"/>
                <c:pt idx="0">
                  <c:v>ГОСТ 23751-86     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Аппроксимация (полином, степень 2)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Таблицы параметров'!$A$8:$A$18</c:f>
              <c:numCache>
                <c:formatCode>General</c:formatCode>
                <c:ptCount val="11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7</c:v>
                </c:pt>
                <c:pt idx="5">
                  <c:v>1.2</c:v>
                </c:pt>
                <c:pt idx="6">
                  <c:v>2</c:v>
                </c:pt>
                <c:pt idx="7">
                  <c:v>3.5</c:v>
                </c:pt>
                <c:pt idx="8">
                  <c:v>5</c:v>
                </c:pt>
                <c:pt idx="9">
                  <c:v>7.5</c:v>
                </c:pt>
                <c:pt idx="10">
                  <c:v>10</c:v>
                </c:pt>
              </c:numCache>
            </c:numRef>
          </c:xVal>
          <c:yVal>
            <c:numRef>
              <c:f>'Таблицы параметров'!$L$8:$L$18</c:f>
              <c:numCache>
                <c:formatCode>General</c:formatCode>
                <c:ptCount val="11"/>
                <c:pt idx="0">
                  <c:v>15</c:v>
                </c:pt>
                <c:pt idx="1">
                  <c:v>25</c:v>
                </c:pt>
                <c:pt idx="2">
                  <c:v>50</c:v>
                </c:pt>
                <c:pt idx="3">
                  <c:v>150</c:v>
                </c:pt>
                <c:pt idx="4">
                  <c:v>300</c:v>
                </c:pt>
                <c:pt idx="5">
                  <c:v>400</c:v>
                </c:pt>
                <c:pt idx="6">
                  <c:v>600</c:v>
                </c:pt>
                <c:pt idx="7">
                  <c:v>830</c:v>
                </c:pt>
                <c:pt idx="8">
                  <c:v>1160</c:v>
                </c:pt>
                <c:pt idx="9">
                  <c:v>1500</c:v>
                </c:pt>
                <c:pt idx="10">
                  <c:v>2000</c:v>
                </c:pt>
              </c:numCache>
            </c:numRef>
          </c:yVal>
          <c:smooth val="0"/>
        </c:ser>
        <c:axId val="67510004"/>
        <c:axId val="73329802"/>
      </c:scatterChart>
      <c:valAx>
        <c:axId val="67510004"/>
        <c:scaling>
          <c:logBase val="10"/>
          <c:orientation val="minMax"/>
          <c:max val="1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12600">
              <a:solidFill>
                <a:srgbClr val="000000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Расстояние между крайними точками рисунк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29802"/>
        <c:crossesAt val="0"/>
        <c:crossBetween val="midCat"/>
        <c:majorUnit val="1"/>
        <c:minorUnit val="9"/>
      </c:valAx>
      <c:valAx>
        <c:axId val="7332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Максимально допустимое напряжение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0004"/>
        <c:crossesAt val="0.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812303829253"/>
          <c:y val="0.0112591183000317"/>
          <c:w val="0.746327683615819"/>
          <c:h val="0.0578285230996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08924542492"/>
          <c:y val="0.0579871022306798"/>
          <c:w val="0.946039107545751"/>
          <c:h val="0.913997251295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ГОСТ 23751-86      "</c:f>
              <c:strCache>
                <c:ptCount val="1"/>
                <c:pt idx="0">
                  <c:v>ГОСТ 23751-86     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ы параметров'!$A$18:$A$19</c:f>
              <c:numCache>
                <c:formatCode>General</c:formatCode>
                <c:ptCount val="2"/>
                <c:pt idx="0">
                  <c:v>10</c:v>
                </c:pt>
                <c:pt idx="1">
                  <c:v>15</c:v>
                </c:pt>
              </c:numCache>
            </c:numRef>
          </c:xVal>
          <c:yVal>
            <c:numRef>
              <c:f>'Таблицы параметров'!$K$18:$K$19</c:f>
              <c:numCache>
                <c:formatCode>General</c:formatCode>
                <c:ptCount val="2"/>
                <c:pt idx="0">
                  <c:v>230</c:v>
                </c:pt>
                <c:pt idx="1">
                  <c:v>300</c:v>
                </c:pt>
              </c:numCache>
            </c:numRef>
          </c:yVal>
          <c:smooth val="0"/>
        </c:ser>
        <c:axId val="70301637"/>
        <c:axId val="89722925"/>
      </c:scatterChart>
      <c:valAx>
        <c:axId val="70301637"/>
        <c:scaling>
          <c:orientation val="minMax"/>
          <c:max val="15"/>
          <c:min val="1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Расстояние между крайними точками рисунк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22925"/>
        <c:crossesAt val="0"/>
        <c:crossBetween val="midCat"/>
        <c:majorUnit val="1"/>
      </c:valAx>
      <c:valAx>
        <c:axId val="89722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Максимально допустимое напряжение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01637"/>
        <c:crossesAt val="0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500376034094"/>
          <c:y val="0.0112591183000317"/>
          <c:w val="0.745111556781148"/>
          <c:h val="0.0578285230996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541295901742"/>
          <c:y val="0.0579603040540541"/>
          <c:w val="0.946045870409826"/>
          <c:h val="0.914009712837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ГОСТ 23751-86      "</c:f>
              <c:strCache>
                <c:ptCount val="1"/>
                <c:pt idx="0">
                  <c:v>ГОСТ 23751-86     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Аппроксимация (полином, степень 2)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Таблицы параметров'!$A$10:$A$18</c:f>
              <c:numCache>
                <c:formatCode>General</c:formatCode>
                <c:ptCount val="9"/>
                <c:pt idx="0">
                  <c:v>0.3</c:v>
                </c:pt>
                <c:pt idx="1">
                  <c:v>0.4</c:v>
                </c:pt>
                <c:pt idx="2">
                  <c:v>0.7</c:v>
                </c:pt>
                <c:pt idx="3">
                  <c:v>1.2</c:v>
                </c:pt>
                <c:pt idx="4">
                  <c:v>2</c:v>
                </c:pt>
                <c:pt idx="5">
                  <c:v>3.5</c:v>
                </c:pt>
                <c:pt idx="6">
                  <c:v>5</c:v>
                </c:pt>
                <c:pt idx="7">
                  <c:v>7.5</c:v>
                </c:pt>
                <c:pt idx="8">
                  <c:v>10</c:v>
                </c:pt>
              </c:numCache>
            </c:numRef>
          </c:xVal>
          <c:yVal>
            <c:numRef>
              <c:f>'Таблицы параметров'!$K$10:$K$18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58</c:v>
                </c:pt>
                <c:pt idx="3">
                  <c:v>80</c:v>
                </c:pt>
                <c:pt idx="4">
                  <c:v>100</c:v>
                </c:pt>
                <c:pt idx="5">
                  <c:v>110</c:v>
                </c:pt>
                <c:pt idx="6">
                  <c:v>150</c:v>
                </c:pt>
                <c:pt idx="7">
                  <c:v>200</c:v>
                </c:pt>
                <c:pt idx="8">
                  <c:v>230</c:v>
                </c:pt>
              </c:numCache>
            </c:numRef>
          </c:yVal>
          <c:smooth val="0"/>
        </c:ser>
        <c:axId val="93357706"/>
        <c:axId val="85317963"/>
      </c:scatterChart>
      <c:valAx>
        <c:axId val="93357706"/>
        <c:scaling>
          <c:logBase val="10"/>
          <c:orientation val="minMax"/>
          <c:max val="1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12600">
              <a:solidFill>
                <a:srgbClr val="000000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Расстояние между крайними точками рисунк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17963"/>
        <c:crossesAt val="0"/>
        <c:crossBetween val="midCat"/>
        <c:majorUnit val="1"/>
        <c:minorUnit val="9"/>
      </c:valAx>
      <c:valAx>
        <c:axId val="8531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Максимально допустимое напряжение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57706"/>
        <c:crossesAt val="0.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483268580023"/>
          <c:y val="0.0119826858108108"/>
          <c:w val="0.745018172703346"/>
          <c:h val="0.05774915540540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9</xdr:col>
      <xdr:colOff>62892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321480" y="971640"/>
        <a:ext cx="573408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6</xdr:row>
      <xdr:rowOff>0</xdr:rowOff>
    </xdr:from>
    <xdr:to>
      <xdr:col>20</xdr:col>
      <xdr:colOff>720</xdr:colOff>
      <xdr:row>48</xdr:row>
      <xdr:rowOff>9360</xdr:rowOff>
    </xdr:to>
    <xdr:graphicFrame>
      <xdr:nvGraphicFramePr>
        <xdr:cNvPr id="1" name="Chart 3"/>
        <xdr:cNvGraphicFramePr/>
      </xdr:nvGraphicFramePr>
      <xdr:xfrm>
        <a:off x="6396120" y="971640"/>
        <a:ext cx="5734440" cy="68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0</xdr:col>
      <xdr:colOff>360</xdr:colOff>
      <xdr:row>48</xdr:row>
      <xdr:rowOff>9360</xdr:rowOff>
    </xdr:to>
    <xdr:graphicFrame>
      <xdr:nvGraphicFramePr>
        <xdr:cNvPr id="2" name="Chart 2"/>
        <xdr:cNvGraphicFramePr/>
      </xdr:nvGraphicFramePr>
      <xdr:xfrm>
        <a:off x="321480" y="1028880"/>
        <a:ext cx="5743800" cy="68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6</xdr:row>
      <xdr:rowOff>0</xdr:rowOff>
    </xdr:from>
    <xdr:to>
      <xdr:col>20</xdr:col>
      <xdr:colOff>720</xdr:colOff>
      <xdr:row>48</xdr:row>
      <xdr:rowOff>18720</xdr:rowOff>
    </xdr:to>
    <xdr:graphicFrame>
      <xdr:nvGraphicFramePr>
        <xdr:cNvPr id="3" name="Chart 3"/>
        <xdr:cNvGraphicFramePr/>
      </xdr:nvGraphicFramePr>
      <xdr:xfrm>
        <a:off x="6386040" y="1028880"/>
        <a:ext cx="5744520" cy="68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T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11" min="11" style="0" width="4.56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2"/>
      <c r="L1" s="1" t="s">
        <v>1</v>
      </c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2"/>
      <c r="L2" s="1"/>
      <c r="M2" s="1"/>
      <c r="N2" s="1"/>
      <c r="O2" s="1"/>
      <c r="P2" s="1"/>
      <c r="Q2" s="1"/>
      <c r="R2" s="1"/>
      <c r="S2" s="1"/>
      <c r="T2" s="1"/>
    </row>
    <row r="4" customFormat="false" ht="12.75" hidden="false" customHeight="false" outlineLevel="0" collapsed="false">
      <c r="B4" s="0" t="s">
        <v>2</v>
      </c>
      <c r="D4" s="3" t="s">
        <v>3</v>
      </c>
      <c r="E4" s="3"/>
      <c r="F4" s="3"/>
      <c r="G4" s="3"/>
      <c r="L4" s="0" t="s">
        <v>2</v>
      </c>
      <c r="N4" s="3" t="str">
        <f aca="false">D4</f>
        <v>стеклотекстолит фольгированный</v>
      </c>
      <c r="O4" s="3"/>
      <c r="P4" s="3"/>
      <c r="Q4" s="3"/>
    </row>
    <row r="5" customFormat="false" ht="12.75" hidden="false" customHeight="false" outlineLevel="0" collapsed="false">
      <c r="B5" s="0" t="s">
        <v>4</v>
      </c>
      <c r="D5" s="4" t="s">
        <v>5</v>
      </c>
      <c r="E5" s="4"/>
      <c r="F5" s="4"/>
      <c r="G5" s="4"/>
      <c r="L5" s="0" t="s">
        <v>4</v>
      </c>
      <c r="N5" s="3" t="str">
        <f aca="false">D5</f>
        <v>нормальные условия</v>
      </c>
      <c r="O5" s="3"/>
      <c r="P5" s="3"/>
      <c r="Q5" s="3"/>
    </row>
  </sheetData>
  <sheetProtection sheet="true" objects="true" scenarios="true" selectLockedCells="true"/>
  <mergeCells count="6">
    <mergeCell ref="B1:J2"/>
    <mergeCell ref="L1:T2"/>
    <mergeCell ref="D4:G4"/>
    <mergeCell ref="N4:Q4"/>
    <mergeCell ref="D5:G5"/>
    <mergeCell ref="N5:Q5"/>
  </mergeCells>
  <dataValidations count="1">
    <dataValidation allowBlank="true" errorStyle="stop" operator="between" showDropDown="false" showErrorMessage="true" showInputMessage="false" sqref="D5:G5" type="list">
      <formula1>"нормальные условия,отн. влажн. (93+/-3)% при (40+/-2)*С,400мм рт. ст.,5мм рт. ст.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T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11" min="11" style="0" width="4.56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2"/>
      <c r="L1" s="1" t="s">
        <v>1</v>
      </c>
      <c r="M1" s="1"/>
      <c r="N1" s="1"/>
      <c r="O1" s="1"/>
      <c r="P1" s="1"/>
      <c r="Q1" s="1"/>
      <c r="R1" s="1"/>
      <c r="S1" s="1"/>
      <c r="T1" s="1"/>
    </row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2"/>
      <c r="L2" s="1"/>
      <c r="M2" s="1"/>
      <c r="N2" s="1"/>
      <c r="O2" s="1"/>
      <c r="P2" s="1"/>
      <c r="Q2" s="1"/>
      <c r="R2" s="1"/>
      <c r="S2" s="1"/>
      <c r="T2" s="1"/>
    </row>
    <row r="4" customFormat="false" ht="12.75" hidden="false" customHeight="false" outlineLevel="0" collapsed="false">
      <c r="B4" s="0" t="s">
        <v>2</v>
      </c>
      <c r="D4" s="3" t="s">
        <v>6</v>
      </c>
      <c r="E4" s="3"/>
      <c r="F4" s="3"/>
      <c r="G4" s="3"/>
      <c r="L4" s="0" t="s">
        <v>2</v>
      </c>
      <c r="N4" s="3" t="str">
        <f aca="false">D4</f>
        <v>гетинакс фольгированный</v>
      </c>
      <c r="O4" s="3"/>
      <c r="P4" s="3"/>
      <c r="Q4" s="3"/>
    </row>
    <row r="5" customFormat="false" ht="12.75" hidden="false" customHeight="false" outlineLevel="0" collapsed="false">
      <c r="B5" s="0" t="s">
        <v>4</v>
      </c>
      <c r="D5" s="4" t="s">
        <v>7</v>
      </c>
      <c r="E5" s="4"/>
      <c r="F5" s="4"/>
      <c r="G5" s="4"/>
      <c r="L5" s="0" t="s">
        <v>4</v>
      </c>
      <c r="N5" s="3" t="str">
        <f aca="false">D5</f>
        <v>5мм рт. ст.</v>
      </c>
      <c r="O5" s="3"/>
      <c r="P5" s="3"/>
      <c r="Q5" s="3"/>
    </row>
  </sheetData>
  <sheetProtection sheet="true" objects="true" scenarios="true" selectLockedCells="true"/>
  <mergeCells count="6">
    <mergeCell ref="B1:J2"/>
    <mergeCell ref="L1:T2"/>
    <mergeCell ref="D4:G4"/>
    <mergeCell ref="N4:Q4"/>
    <mergeCell ref="D5:G5"/>
    <mergeCell ref="N5:Q5"/>
  </mergeCells>
  <dataValidations count="1">
    <dataValidation allowBlank="true" errorStyle="stop" operator="between" showDropDown="false" showErrorMessage="true" showInputMessage="false" sqref="D5:G5" type="list">
      <formula1>"нормальные условия,отн. влажн. (93+/-3)% при (40+/-2)*С,400мм рт. ст.,5мм рт. ст.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8</v>
      </c>
      <c r="B1" s="1"/>
      <c r="C1" s="1"/>
      <c r="D1" s="1"/>
      <c r="E1" s="1"/>
      <c r="F1" s="1"/>
      <c r="G1" s="1"/>
      <c r="H1" s="1"/>
      <c r="I1" s="1"/>
      <c r="L1" s="5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K2" s="5"/>
      <c r="L2" s="5"/>
    </row>
    <row r="3" customFormat="false" ht="13.5" hidden="false" customHeight="false" outlineLevel="0" collapsed="false">
      <c r="K3" s="5"/>
    </row>
    <row r="4" customFormat="false" ht="13.5" hidden="false" customHeight="true" outlineLevel="0" collapsed="false">
      <c r="A4" s="6" t="s">
        <v>9</v>
      </c>
      <c r="B4" s="7" t="s">
        <v>10</v>
      </c>
      <c r="C4" s="7"/>
      <c r="D4" s="7"/>
      <c r="E4" s="7"/>
      <c r="F4" s="7"/>
      <c r="G4" s="7"/>
      <c r="H4" s="7"/>
      <c r="I4" s="7"/>
      <c r="K4" s="5"/>
    </row>
    <row r="5" customFormat="false" ht="12.75" hidden="false" customHeight="true" outlineLevel="0" collapsed="false">
      <c r="A5" s="6"/>
      <c r="B5" s="8" t="s">
        <v>11</v>
      </c>
      <c r="C5" s="8"/>
      <c r="D5" s="9" t="s">
        <v>12</v>
      </c>
      <c r="E5" s="9"/>
      <c r="F5" s="10" t="s">
        <v>13</v>
      </c>
      <c r="G5" s="10"/>
      <c r="H5" s="10"/>
      <c r="I5" s="10"/>
      <c r="K5" s="11" t="s">
        <v>14</v>
      </c>
      <c r="L5" s="11"/>
    </row>
    <row r="6" customFormat="false" ht="12.75" hidden="false" customHeight="false" outlineLevel="0" collapsed="false">
      <c r="A6" s="6"/>
      <c r="B6" s="8"/>
      <c r="C6" s="8"/>
      <c r="D6" s="9"/>
      <c r="E6" s="9"/>
      <c r="F6" s="12" t="s">
        <v>15</v>
      </c>
      <c r="G6" s="12"/>
      <c r="H6" s="12" t="s">
        <v>7</v>
      </c>
      <c r="I6" s="12"/>
      <c r="K6" s="11"/>
      <c r="L6" s="11"/>
    </row>
    <row r="7" customFormat="false" ht="12.75" hidden="false" customHeight="false" outlineLevel="0" collapsed="false">
      <c r="A7" s="6"/>
      <c r="B7" s="13" t="s">
        <v>16</v>
      </c>
      <c r="C7" s="14" t="s">
        <v>17</v>
      </c>
      <c r="D7" s="13" t="s">
        <v>16</v>
      </c>
      <c r="E7" s="14" t="s">
        <v>17</v>
      </c>
      <c r="F7" s="13" t="s">
        <v>16</v>
      </c>
      <c r="G7" s="14" t="s">
        <v>17</v>
      </c>
      <c r="H7" s="13" t="s">
        <v>16</v>
      </c>
      <c r="I7" s="14" t="s">
        <v>17</v>
      </c>
      <c r="K7" s="15" t="s">
        <v>16</v>
      </c>
      <c r="L7" s="16" t="s">
        <v>17</v>
      </c>
    </row>
    <row r="8" customFormat="false" ht="12.75" hidden="false" customHeight="false" outlineLevel="0" collapsed="false">
      <c r="A8" s="17" t="n">
        <v>0.1</v>
      </c>
      <c r="B8" s="18" t="s">
        <v>18</v>
      </c>
      <c r="C8" s="19" t="n">
        <v>15</v>
      </c>
      <c r="D8" s="18" t="s">
        <v>18</v>
      </c>
      <c r="E8" s="19" t="n">
        <v>10</v>
      </c>
      <c r="F8" s="18" t="s">
        <v>18</v>
      </c>
      <c r="G8" s="19" t="n">
        <v>12</v>
      </c>
      <c r="H8" s="18" t="s">
        <v>18</v>
      </c>
      <c r="I8" s="19" t="n">
        <v>5</v>
      </c>
      <c r="K8" s="20" t="str">
        <f aca="false">IF('Гетинакс фольгированный'!D5="нормальные условия",B8,IF('Гетинакс фольгированный'!D5="отн. влажн. (93+/-3)% при (40+/-2)*С",D8,IF('Гетинакс фольгированный'!D5="400мм рт. ст.",F8,H8)))</f>
        <v>---</v>
      </c>
      <c r="L8" s="0" t="n">
        <f aca="false">IF('Стеклотекстолит фольгированный'!D5="нормальные условия",C8,IF('Стеклотекстолит фольгированный'!D5="отн. влажн. (93+/-3)% при (40+/-2)*С",E8,IF('Стеклотекстолит фольгированный'!D5="400мм рт. ст.",G8,I8)))</f>
        <v>15</v>
      </c>
    </row>
    <row r="9" customFormat="false" ht="12.75" hidden="false" customHeight="false" outlineLevel="0" collapsed="false">
      <c r="A9" s="17" t="n">
        <v>0.2</v>
      </c>
      <c r="B9" s="18" t="s">
        <v>18</v>
      </c>
      <c r="C9" s="19" t="n">
        <v>25</v>
      </c>
      <c r="D9" s="18" t="s">
        <v>18</v>
      </c>
      <c r="E9" s="19" t="n">
        <v>15</v>
      </c>
      <c r="F9" s="18" t="s">
        <v>18</v>
      </c>
      <c r="G9" s="19" t="n">
        <v>20</v>
      </c>
      <c r="H9" s="18" t="s">
        <v>18</v>
      </c>
      <c r="I9" s="19" t="n">
        <v>10</v>
      </c>
      <c r="K9" s="20" t="str">
        <f aca="false">IF('Гетинакс фольгированный'!D5="нормальные условия",B9,IF('Гетинакс фольгированный'!D5="отн. влажн. (93+/-3)% при (40+/-2)*С",D9,IF('Гетинакс фольгированный'!D5="400мм рт. ст.",F9,H9)))</f>
        <v>---</v>
      </c>
      <c r="L9" s="0" t="n">
        <f aca="false">IF('Стеклотекстолит фольгированный'!D5="нормальные условия",C9,IF('Стеклотекстолит фольгированный'!D5="отн. влажн. (93+/-3)% при (40+/-2)*С",E9,IF('Стеклотекстолит фольгированный'!D5="400мм рт. ст.",G9,I9)))</f>
        <v>25</v>
      </c>
    </row>
    <row r="10" customFormat="false" ht="12.75" hidden="false" customHeight="false" outlineLevel="0" collapsed="false">
      <c r="A10" s="17" t="n">
        <v>0.3</v>
      </c>
      <c r="B10" s="21" t="n">
        <v>30</v>
      </c>
      <c r="C10" s="19" t="n">
        <v>50</v>
      </c>
      <c r="D10" s="21" t="n">
        <v>20</v>
      </c>
      <c r="E10" s="19" t="n">
        <v>30</v>
      </c>
      <c r="F10" s="21" t="n">
        <v>25</v>
      </c>
      <c r="G10" s="19" t="n">
        <v>40</v>
      </c>
      <c r="H10" s="21" t="n">
        <v>20</v>
      </c>
      <c r="I10" s="19" t="n">
        <v>30</v>
      </c>
      <c r="K10" s="0" t="n">
        <f aca="false">IF('Гетинакс фольгированный'!D5="нормальные условия",B10,IF('Гетинакс фольгированный'!D5="отн. влажн. (93+/-3)% при (40+/-2)*С",D10,IF('Гетинакс фольгированный'!D5="400мм рт. ст.",F10,H10)))</f>
        <v>20</v>
      </c>
      <c r="L10" s="0" t="n">
        <f aca="false">IF('Стеклотекстолит фольгированный'!D5="нормальные условия",C10,IF('Стеклотекстолит фольгированный'!D5="отн. влажн. (93+/-3)% при (40+/-2)*С",E10,IF('Стеклотекстолит фольгированный'!D5="400мм рт. ст.",G10,I10)))</f>
        <v>50</v>
      </c>
    </row>
    <row r="11" customFormat="false" ht="12.75" hidden="false" customHeight="false" outlineLevel="0" collapsed="false">
      <c r="A11" s="17" t="n">
        <v>0.4</v>
      </c>
      <c r="B11" s="21" t="n">
        <v>100</v>
      </c>
      <c r="C11" s="19" t="n">
        <v>150</v>
      </c>
      <c r="D11" s="21" t="n">
        <v>50</v>
      </c>
      <c r="E11" s="19" t="n">
        <v>100</v>
      </c>
      <c r="F11" s="21" t="n">
        <v>80</v>
      </c>
      <c r="G11" s="19" t="n">
        <v>110</v>
      </c>
      <c r="H11" s="21" t="n">
        <v>30</v>
      </c>
      <c r="I11" s="19" t="n">
        <v>50</v>
      </c>
      <c r="K11" s="0" t="n">
        <f aca="false">IF('Гетинакс фольгированный'!D5="нормальные условия",B11,IF('Гетинакс фольгированный'!D5="отн. влажн. (93+/-3)% при (40+/-2)*С",D11,IF('Гетинакс фольгированный'!D5="400мм рт. ст.",F11,H11)))</f>
        <v>30</v>
      </c>
      <c r="L11" s="0" t="n">
        <f aca="false">IF('Стеклотекстолит фольгированный'!D5="нормальные условия",C11,IF('Стеклотекстолит фольгированный'!D5="отн. влажн. (93+/-3)% при (40+/-2)*С",E11,IF('Стеклотекстолит фольгированный'!D5="400мм рт. ст.",G11,I11)))</f>
        <v>150</v>
      </c>
    </row>
    <row r="12" customFormat="false" ht="12.75" hidden="false" customHeight="false" outlineLevel="0" collapsed="false">
      <c r="A12" s="17" t="n">
        <v>0.7</v>
      </c>
      <c r="B12" s="21" t="n">
        <v>150</v>
      </c>
      <c r="C12" s="19" t="n">
        <v>300</v>
      </c>
      <c r="D12" s="21" t="n">
        <v>100</v>
      </c>
      <c r="E12" s="19" t="n">
        <v>200</v>
      </c>
      <c r="F12" s="21" t="n">
        <v>110</v>
      </c>
      <c r="G12" s="19" t="n">
        <v>160</v>
      </c>
      <c r="H12" s="21" t="n">
        <v>58</v>
      </c>
      <c r="I12" s="19" t="n">
        <v>80</v>
      </c>
      <c r="K12" s="0" t="n">
        <f aca="false">IF('Гетинакс фольгированный'!D5="нормальные условия",B12,IF('Гетинакс фольгированный'!D5="отн. влажн. (93+/-3)% при (40+/-2)*С",D12,IF('Гетинакс фольгированный'!D5="400мм рт. ст.",F12,H12)))</f>
        <v>58</v>
      </c>
      <c r="L12" s="0" t="n">
        <f aca="false">IF('Стеклотекстолит фольгированный'!D5="нормальные условия",C12,IF('Стеклотекстолит фольгированный'!D5="отн. влажн. (93+/-3)% при (40+/-2)*С",E12,IF('Стеклотекстолит фольгированный'!D5="400мм рт. ст.",G12,I12)))</f>
        <v>300</v>
      </c>
    </row>
    <row r="13" customFormat="false" ht="12.75" hidden="false" customHeight="false" outlineLevel="0" collapsed="false">
      <c r="A13" s="17" t="n">
        <v>1.2</v>
      </c>
      <c r="B13" s="21" t="n">
        <v>300</v>
      </c>
      <c r="C13" s="19" t="n">
        <v>400</v>
      </c>
      <c r="D13" s="21" t="n">
        <v>230</v>
      </c>
      <c r="E13" s="19" t="n">
        <v>300</v>
      </c>
      <c r="F13" s="21" t="n">
        <v>160</v>
      </c>
      <c r="G13" s="19" t="n">
        <v>200</v>
      </c>
      <c r="H13" s="21" t="n">
        <v>80</v>
      </c>
      <c r="I13" s="19" t="n">
        <v>100</v>
      </c>
      <c r="K13" s="0" t="n">
        <f aca="false">IF('Гетинакс фольгированный'!D5="нормальные условия",B13,IF('Гетинакс фольгированный'!D5="отн. влажн. (93+/-3)% при (40+/-2)*С",D13,IF('Гетинакс фольгированный'!D5="400мм рт. ст.",F13,H13)))</f>
        <v>80</v>
      </c>
      <c r="L13" s="0" t="n">
        <f aca="false">IF('Стеклотекстолит фольгированный'!D5="нормальные условия",C13,IF('Стеклотекстолит фольгированный'!D5="отн. влажн. (93+/-3)% при (40+/-2)*С",E13,IF('Стеклотекстолит фольгированный'!D5="400мм рт. ст.",G13,I13)))</f>
        <v>400</v>
      </c>
    </row>
    <row r="14" customFormat="false" ht="12.75" hidden="false" customHeight="false" outlineLevel="0" collapsed="false">
      <c r="A14" s="17" t="n">
        <v>2</v>
      </c>
      <c r="B14" s="21" t="n">
        <v>400</v>
      </c>
      <c r="C14" s="19" t="n">
        <v>600</v>
      </c>
      <c r="D14" s="21" t="n">
        <v>300</v>
      </c>
      <c r="E14" s="19" t="n">
        <v>360</v>
      </c>
      <c r="F14" s="21" t="n">
        <v>200</v>
      </c>
      <c r="G14" s="19" t="n">
        <v>300</v>
      </c>
      <c r="H14" s="21" t="n">
        <v>100</v>
      </c>
      <c r="I14" s="19" t="n">
        <v>130</v>
      </c>
      <c r="K14" s="0" t="n">
        <f aca="false">IF('Гетинакс фольгированный'!D5="нормальные условия",B14,IF('Гетинакс фольгированный'!D5="отн. влажн. (93+/-3)% при (40+/-2)*С",D14,IF('Гетинакс фольгированный'!D5="400мм рт. ст.",F14,H14)))</f>
        <v>100</v>
      </c>
      <c r="L14" s="0" t="n">
        <f aca="false">IF('Стеклотекстолит фольгированный'!D5="нормальные условия",C14,IF('Стеклотекстолит фольгированный'!D5="отн. влажн. (93+/-3)% при (40+/-2)*С",E14,IF('Стеклотекстолит фольгированный'!D5="400мм рт. ст.",G14,I14)))</f>
        <v>600</v>
      </c>
    </row>
    <row r="15" customFormat="false" ht="12.75" hidden="false" customHeight="false" outlineLevel="0" collapsed="false">
      <c r="A15" s="17" t="n">
        <v>3.5</v>
      </c>
      <c r="B15" s="21" t="n">
        <v>500</v>
      </c>
      <c r="C15" s="19" t="n">
        <v>830</v>
      </c>
      <c r="D15" s="21" t="n">
        <v>360</v>
      </c>
      <c r="E15" s="19" t="n">
        <v>430</v>
      </c>
      <c r="F15" s="21" t="n">
        <v>250</v>
      </c>
      <c r="G15" s="19" t="n">
        <v>400</v>
      </c>
      <c r="H15" s="21" t="n">
        <v>110</v>
      </c>
      <c r="I15" s="19" t="n">
        <v>160</v>
      </c>
      <c r="K15" s="0" t="n">
        <f aca="false">IF('Гетинакс фольгированный'!D5="нормальные условия",B15,IF('Гетинакс фольгированный'!D5="отн. влажн. (93+/-3)% при (40+/-2)*С",D15,IF('Гетинакс фольгированный'!D5="400мм рт. ст.",F15,H15)))</f>
        <v>110</v>
      </c>
      <c r="L15" s="0" t="n">
        <f aca="false">IF('Стеклотекстолит фольгированный'!D5="нормальные условия",C15,IF('Стеклотекстолит фольгированный'!D5="отн. влажн. (93+/-3)% при (40+/-2)*С",E15,IF('Стеклотекстолит фольгированный'!D5="400мм рт. ст.",G15,I15)))</f>
        <v>830</v>
      </c>
    </row>
    <row r="16" customFormat="false" ht="12.75" hidden="false" customHeight="false" outlineLevel="0" collapsed="false">
      <c r="A16" s="17" t="n">
        <v>5</v>
      </c>
      <c r="B16" s="21" t="n">
        <v>660</v>
      </c>
      <c r="C16" s="19" t="n">
        <v>1160</v>
      </c>
      <c r="D16" s="21" t="n">
        <v>500</v>
      </c>
      <c r="E16" s="19" t="n">
        <v>600</v>
      </c>
      <c r="F16" s="21" t="n">
        <v>330</v>
      </c>
      <c r="G16" s="19" t="n">
        <v>560</v>
      </c>
      <c r="H16" s="21" t="n">
        <v>150</v>
      </c>
      <c r="I16" s="19" t="n">
        <v>210</v>
      </c>
      <c r="K16" s="0" t="n">
        <f aca="false">IF('Гетинакс фольгированный'!D5="нормальные условия",B16,IF('Гетинакс фольгированный'!D5="отн. влажн. (93+/-3)% при (40+/-2)*С",D16,IF('Гетинакс фольгированный'!D5="400мм рт. ст.",F16,H16)))</f>
        <v>150</v>
      </c>
      <c r="L16" s="0" t="n">
        <f aca="false">IF('Стеклотекстолит фольгированный'!D5="нормальные условия",C16,IF('Стеклотекстолит фольгированный'!D5="отн. влажн. (93+/-3)% при (40+/-2)*С",E16,IF('Стеклотекстолит фольгированный'!D5="400мм рт. ст.",G16,I16)))</f>
        <v>1160</v>
      </c>
    </row>
    <row r="17" customFormat="false" ht="12.75" hidden="false" customHeight="false" outlineLevel="0" collapsed="false">
      <c r="A17" s="17" t="n">
        <v>7.5</v>
      </c>
      <c r="B17" s="21" t="n">
        <v>1000</v>
      </c>
      <c r="C17" s="19" t="n">
        <v>1500</v>
      </c>
      <c r="D17" s="21" t="n">
        <v>660</v>
      </c>
      <c r="E17" s="19" t="n">
        <v>830</v>
      </c>
      <c r="F17" s="21" t="n">
        <v>500</v>
      </c>
      <c r="G17" s="19" t="n">
        <v>660</v>
      </c>
      <c r="H17" s="21" t="n">
        <v>200</v>
      </c>
      <c r="I17" s="19" t="n">
        <v>250</v>
      </c>
      <c r="K17" s="0" t="n">
        <f aca="false">IF('Гетинакс фольгированный'!D5="нормальные условия",B17,IF('Гетинакс фольгированный'!D5="отн. влажн. (93+/-3)% при (40+/-2)*С",D17,IF('Гетинакс фольгированный'!D5="400мм рт. ст.",F17,H17)))</f>
        <v>200</v>
      </c>
      <c r="L17" s="0" t="n">
        <f aca="false">IF('Стеклотекстолит фольгированный'!D5="нормальные условия",C17,IF('Стеклотекстолит фольгированный'!D5="отн. влажн. (93+/-3)% при (40+/-2)*С",E17,IF('Стеклотекстолит фольгированный'!D5="400мм рт. ст.",G17,I17)))</f>
        <v>1500</v>
      </c>
    </row>
    <row r="18" customFormat="false" ht="12.75" hidden="false" customHeight="false" outlineLevel="0" collapsed="false">
      <c r="A18" s="17" t="n">
        <v>10</v>
      </c>
      <c r="B18" s="21" t="n">
        <v>1300</v>
      </c>
      <c r="C18" s="19" t="n">
        <v>2000</v>
      </c>
      <c r="D18" s="21" t="n">
        <v>830</v>
      </c>
      <c r="E18" s="19" t="n">
        <v>1160</v>
      </c>
      <c r="F18" s="21" t="n">
        <v>560</v>
      </c>
      <c r="G18" s="19" t="n">
        <v>1000</v>
      </c>
      <c r="H18" s="21" t="n">
        <v>230</v>
      </c>
      <c r="I18" s="19" t="n">
        <v>300</v>
      </c>
      <c r="K18" s="0" t="n">
        <f aca="false">IF('Гетинакс фольгированный'!D5="нормальные условия",B18,IF('Гетинакс фольгированный'!D5="отн. влажн. (93+/-3)% при (40+/-2)*С",D18,IF('Гетинакс фольгированный'!D5="400мм рт. ст.",F18,H18)))</f>
        <v>230</v>
      </c>
      <c r="L18" s="0" t="n">
        <f aca="false">IF('Стеклотекстолит фольгированный'!D5="нормальные условия",C18,IF('Стеклотекстолит фольгированный'!D5="отн. влажн. (93+/-3)% при (40+/-2)*С",E18,IF('Стеклотекстолит фольгированный'!D5="400мм рт. ст.",G18,I18)))</f>
        <v>2000</v>
      </c>
    </row>
    <row r="19" customFormat="false" ht="13.5" hidden="false" customHeight="false" outlineLevel="0" collapsed="false">
      <c r="A19" s="22" t="n">
        <v>15</v>
      </c>
      <c r="B19" s="23" t="n">
        <v>1800</v>
      </c>
      <c r="C19" s="24" t="n">
        <v>2300</v>
      </c>
      <c r="D19" s="23" t="n">
        <v>1160</v>
      </c>
      <c r="E19" s="24" t="n">
        <v>1600</v>
      </c>
      <c r="F19" s="23" t="n">
        <v>660</v>
      </c>
      <c r="G19" s="24" t="n">
        <v>1160</v>
      </c>
      <c r="H19" s="23" t="n">
        <v>300</v>
      </c>
      <c r="I19" s="24" t="n">
        <v>330</v>
      </c>
      <c r="K19" s="0" t="n">
        <f aca="false">IF('Гетинакс фольгированный'!D5="нормальные условия",B19,IF('Гетинакс фольгированный'!D5="отн. влажн. (93+/-3)% при (40+/-2)*С",D19,IF('Гетинакс фольгированный'!D5="400мм рт. ст.",F19,H19)))</f>
        <v>300</v>
      </c>
      <c r="L19" s="0" t="n">
        <f aca="false">IF('Стеклотекстолит фольгированный'!D5="нормальные условия",C19,IF('Стеклотекстолит фольгированный'!D5="отн. влажн. (93+/-3)% при (40+/-2)*С",E19,IF('Стеклотекстолит фольгированный'!D5="400мм рт. ст.",G19,I19)))</f>
        <v>2300</v>
      </c>
    </row>
  </sheetData>
  <sheetProtection sheet="true" objects="true" scenarios="true" selectLockedCells="true"/>
  <mergeCells count="9">
    <mergeCell ref="A1:I2"/>
    <mergeCell ref="A4:A7"/>
    <mergeCell ref="B4:I4"/>
    <mergeCell ref="B5:C6"/>
    <mergeCell ref="D5:E6"/>
    <mergeCell ref="F5:I5"/>
    <mergeCell ref="K5:L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иман</cp:lastModifiedBy>
  <cp:lastPrinted>2011-10-10T05:00:37Z</cp:lastPrinted>
  <dcterms:modified xsi:type="dcterms:W3CDTF">2011-10-10T05:01:46Z</dcterms:modified>
  <cp:revision>0</cp:revision>
  <dc:subject/>
  <dc:title/>
</cp:coreProperties>
</file>